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2308"/>
        <c:axId val="72010399"/>
      </c:barChart>
      <c:catAx>
        <c:axId val="856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399"/>
        <c:auto val="1"/>
        <c:lblAlgn val="ctr"/>
        <c:lblOffset val="100"/>
        <c:noMultiLvlLbl val="0"/>
      </c:catAx>
      <c:valAx>
        <c:axId val="720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99027"/>
        <c:axId val="86373598"/>
      </c:barChart>
      <c:catAx>
        <c:axId val="344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598"/>
        <c:auto val="1"/>
        <c:lblAlgn val="ctr"/>
        <c:lblOffset val="100"/>
        <c:noMultiLvlLbl val="0"/>
      </c:catAx>
      <c:valAx>
        <c:axId val="863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39576"/>
        <c:axId val="95620636"/>
      </c:barChart>
      <c:catAx>
        <c:axId val="924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636"/>
        <c:auto val="1"/>
        <c:lblAlgn val="ctr"/>
        <c:lblOffset val="100"/>
        <c:noMultiLvlLbl val="0"/>
      </c:catAx>
      <c:valAx>
        <c:axId val="956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29753"/>
        <c:axId val="12118833"/>
      </c:barChart>
      <c:catAx>
        <c:axId val="437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833"/>
        <c:auto val="1"/>
        <c:lblAlgn val="ctr"/>
        <c:lblOffset val="100"/>
        <c:noMultiLvlLbl val="0"/>
      </c:catAx>
      <c:valAx>
        <c:axId val="121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6023"/>
        <c:axId val="73354154"/>
      </c:barChart>
      <c:catAx>
        <c:axId val="658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154"/>
        <c:auto val="1"/>
        <c:lblAlgn val="ctr"/>
        <c:lblOffset val="100"/>
        <c:noMultiLvlLbl val="0"/>
      </c:catAx>
      <c:valAx>
        <c:axId val="733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86301"/>
        <c:axId val="12899287"/>
      </c:barChart>
      <c:catAx>
        <c:axId val="425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87"/>
        <c:auto val="1"/>
        <c:lblAlgn val="ctr"/>
        <c:lblOffset val="100"/>
        <c:noMultiLvlLbl val="0"/>
      </c:catAx>
      <c:valAx>
        <c:axId val="128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543"/>
        <c:axId val="54063966"/>
      </c:barChart>
      <c:catAx>
        <c:axId val="13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966"/>
        <c:auto val="1"/>
        <c:lblAlgn val="ctr"/>
        <c:lblOffset val="100"/>
        <c:noMultiLvlLbl val="0"/>
      </c:catAx>
      <c:valAx>
        <c:axId val="540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46103"/>
        <c:axId val="30191867"/>
      </c:barChart>
      <c:catAx>
        <c:axId val="356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867"/>
        <c:auto val="1"/>
        <c:lblAlgn val="ctr"/>
        <c:lblOffset val="100"/>
        <c:noMultiLvlLbl val="0"/>
      </c:catAx>
      <c:valAx>
        <c:axId val="301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1662"/>
        <c:axId val="47384765"/>
      </c:barChart>
      <c:catAx>
        <c:axId val="842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765"/>
        <c:auto val="1"/>
        <c:lblAlgn val="ctr"/>
        <c:lblOffset val="100"/>
        <c:noMultiLvlLbl val="0"/>
      </c:catAx>
      <c:valAx>
        <c:axId val="473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41233"/>
        <c:axId val="76767443"/>
      </c:barChart>
      <c:catAx>
        <c:axId val="8674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443"/>
        <c:auto val="1"/>
        <c:lblAlgn val="ctr"/>
        <c:lblOffset val="100"/>
        <c:noMultiLvlLbl val="0"/>
      </c:catAx>
      <c:valAx>
        <c:axId val="767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55337"/>
        <c:axId val="99458415"/>
      </c:barChart>
      <c:catAx>
        <c:axId val="692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415"/>
        <c:auto val="1"/>
        <c:lblAlgn val="ctr"/>
        <c:lblOffset val="100"/>
        <c:noMultiLvlLbl val="0"/>
      </c:catAx>
      <c:valAx>
        <c:axId val="994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7795"/>
        <c:axId val="95863781"/>
      </c:barChart>
      <c:catAx>
        <c:axId val="518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781"/>
        <c:auto val="1"/>
        <c:lblAlgn val="ctr"/>
        <c:lblOffset val="100"/>
        <c:noMultiLvlLbl val="0"/>
      </c:catAx>
      <c:valAx>
        <c:axId val="958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76744"/>
        <c:axId val="74277227"/>
      </c:barChart>
      <c:catAx>
        <c:axId val="424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227"/>
        <c:auto val="1"/>
        <c:lblAlgn val="ctr"/>
        <c:lblOffset val="100"/>
        <c:noMultiLvlLbl val="0"/>
      </c:catAx>
      <c:valAx>
        <c:axId val="742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75169"/>
        <c:axId val="15400631"/>
      </c:barChart>
      <c:catAx>
        <c:axId val="9727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631"/>
        <c:auto val="1"/>
        <c:lblAlgn val="ctr"/>
        <c:lblOffset val="100"/>
        <c:noMultiLvlLbl val="0"/>
      </c:catAx>
      <c:valAx>
        <c:axId val="154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19483"/>
        <c:axId val="92810746"/>
      </c:barChart>
      <c:catAx>
        <c:axId val="923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746"/>
        <c:auto val="1"/>
        <c:lblAlgn val="ctr"/>
        <c:lblOffset val="100"/>
        <c:noMultiLvlLbl val="0"/>
      </c:catAx>
      <c:valAx>
        <c:axId val="928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59051"/>
        <c:axId val="31897624"/>
      </c:barChart>
      <c:catAx>
        <c:axId val="576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624"/>
        <c:auto val="1"/>
        <c:lblAlgn val="ctr"/>
        <c:lblOffset val="100"/>
        <c:noMultiLvlLbl val="0"/>
      </c:catAx>
      <c:valAx>
        <c:axId val="3189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79074"/>
        <c:axId val="79997010"/>
      </c:barChart>
      <c:catAx>
        <c:axId val="315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10"/>
        <c:auto val="1"/>
        <c:lblAlgn val="ctr"/>
        <c:lblOffset val="100"/>
        <c:noMultiLvlLbl val="0"/>
      </c:catAx>
      <c:valAx>
        <c:axId val="799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1142"/>
        <c:axId val="98718354"/>
      </c:barChart>
      <c:catAx>
        <c:axId val="1061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354"/>
        <c:auto val="1"/>
        <c:lblAlgn val="ctr"/>
        <c:lblOffset val="100"/>
        <c:noMultiLvlLbl val="0"/>
      </c:catAx>
      <c:valAx>
        <c:axId val="987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