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60567"/>
        <c:axId val="86482105"/>
      </c:scatterChart>
      <c:valAx>
        <c:axId val="5356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105"/>
        <c:crossesAt val="0"/>
        <c:crossBetween val="midCat"/>
      </c:valAx>
      <c:valAx>
        <c:axId val="8648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32391"/>
        <c:axId val="44524708"/>
      </c:scatterChart>
      <c:valAx>
        <c:axId val="18132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08"/>
        <c:crossesAt val="0"/>
        <c:crossBetween val="midCat"/>
      </c:valAx>
      <c:valAx>
        <c:axId val="4452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