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47896"/>
        <c:axId val="32146381"/>
      </c:scatterChart>
      <c:valAx>
        <c:axId val="14847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381"/>
        <c:crossesAt val="0"/>
        <c:crossBetween val="midCat"/>
      </c:valAx>
      <c:valAx>
        <c:axId val="32146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45481"/>
        <c:axId val="789719"/>
      </c:scatterChart>
      <c:valAx>
        <c:axId val="37745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9"/>
        <c:crossesAt val="0"/>
        <c:crossBetween val="midCat"/>
      </c:valAx>
      <c:valAx>
        <c:axId val="789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38697"/>
        <c:axId val="23257492"/>
      </c:scatterChart>
      <c:valAx>
        <c:axId val="88638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492"/>
        <c:crossesAt val="0"/>
        <c:crossBetween val="midCat"/>
      </c:valAx>
      <c:valAx>
        <c:axId val="23257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8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44097"/>
        <c:axId val="1526514"/>
      </c:scatterChart>
      <c:valAx>
        <c:axId val="80244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14"/>
        <c:crossesAt val="0"/>
        <c:crossBetween val="midCat"/>
      </c:valAx>
      <c:valAx>
        <c:axId val="1526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