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94410"/>
        <c:axId val="70223693"/>
      </c:barChart>
      <c:catAx>
        <c:axId val="6899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693"/>
        <c:auto val="1"/>
        <c:lblAlgn val="ctr"/>
        <c:lblOffset val="100"/>
        <c:noMultiLvlLbl val="0"/>
      </c:catAx>
      <c:valAx>
        <c:axId val="702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45280"/>
        <c:axId val="63082378"/>
      </c:barChart>
      <c:catAx>
        <c:axId val="112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378"/>
        <c:auto val="1"/>
        <c:lblAlgn val="ctr"/>
        <c:lblOffset val="100"/>
        <c:noMultiLvlLbl val="0"/>
      </c:catAx>
      <c:valAx>
        <c:axId val="630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1851"/>
        <c:axId val="82270428"/>
      </c:barChart>
      <c:catAx>
        <c:axId val="6654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428"/>
        <c:auto val="1"/>
        <c:lblAlgn val="ctr"/>
        <c:lblOffset val="100"/>
        <c:noMultiLvlLbl val="0"/>
      </c:catAx>
      <c:valAx>
        <c:axId val="822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32822"/>
        <c:axId val="74617002"/>
      </c:barChart>
      <c:catAx>
        <c:axId val="7903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002"/>
        <c:auto val="1"/>
        <c:lblAlgn val="ctr"/>
        <c:lblOffset val="100"/>
        <c:noMultiLvlLbl val="0"/>
      </c:catAx>
      <c:valAx>
        <c:axId val="7461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8777"/>
        <c:axId val="4915530"/>
      </c:barChart>
      <c:catAx>
        <c:axId val="979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30"/>
        <c:auto val="1"/>
        <c:lblAlgn val="ctr"/>
        <c:lblOffset val="100"/>
        <c:noMultiLvlLbl val="0"/>
      </c:catAx>
      <c:valAx>
        <c:axId val="491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40361"/>
        <c:axId val="61299411"/>
      </c:barChart>
      <c:catAx>
        <c:axId val="7094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411"/>
        <c:auto val="1"/>
        <c:lblAlgn val="ctr"/>
        <c:lblOffset val="100"/>
        <c:noMultiLvlLbl val="0"/>
      </c:catAx>
      <c:valAx>
        <c:axId val="612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2339"/>
        <c:axId val="18193338"/>
      </c:barChart>
      <c:catAx>
        <c:axId val="7787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338"/>
        <c:auto val="1"/>
        <c:lblAlgn val="ctr"/>
        <c:lblOffset val="100"/>
        <c:noMultiLvlLbl val="0"/>
      </c:catAx>
      <c:valAx>
        <c:axId val="181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0214"/>
        <c:axId val="27863114"/>
      </c:barChart>
      <c:catAx>
        <c:axId val="696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14"/>
        <c:auto val="1"/>
        <c:lblAlgn val="ctr"/>
        <c:lblOffset val="100"/>
        <c:noMultiLvlLbl val="0"/>
      </c:catAx>
      <c:valAx>
        <c:axId val="278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5506"/>
        <c:axId val="41230050"/>
      </c:barChart>
      <c:catAx>
        <c:axId val="385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050"/>
        <c:auto val="1"/>
        <c:lblAlgn val="ctr"/>
        <c:lblOffset val="100"/>
        <c:noMultiLvlLbl val="0"/>
      </c:catAx>
      <c:valAx>
        <c:axId val="4123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68905"/>
        <c:axId val="81757857"/>
      </c:barChart>
      <c:catAx>
        <c:axId val="737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857"/>
        <c:auto val="1"/>
        <c:lblAlgn val="ctr"/>
        <c:lblOffset val="100"/>
        <c:noMultiLvlLbl val="0"/>
      </c:catAx>
      <c:valAx>
        <c:axId val="817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2579"/>
        <c:axId val="36284132"/>
      </c:barChart>
      <c:catAx>
        <c:axId val="330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32"/>
        <c:auto val="1"/>
        <c:lblAlgn val="ctr"/>
        <c:lblOffset val="100"/>
        <c:noMultiLvlLbl val="0"/>
      </c:catAx>
      <c:valAx>
        <c:axId val="362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0643"/>
        <c:axId val="49314886"/>
      </c:barChart>
      <c:catAx>
        <c:axId val="488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886"/>
        <c:auto val="1"/>
        <c:lblAlgn val="ctr"/>
        <c:lblOffset val="100"/>
        <c:noMultiLvlLbl val="0"/>
      </c:catAx>
      <c:valAx>
        <c:axId val="493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9298"/>
        <c:axId val="15741788"/>
      </c:barChart>
      <c:catAx>
        <c:axId val="6068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788"/>
        <c:auto val="1"/>
        <c:lblAlgn val="ctr"/>
        <c:lblOffset val="100"/>
        <c:noMultiLvlLbl val="0"/>
      </c:catAx>
      <c:valAx>
        <c:axId val="157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23602"/>
        <c:axId val="95764116"/>
      </c:barChart>
      <c:catAx>
        <c:axId val="822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116"/>
        <c:auto val="1"/>
        <c:lblAlgn val="ctr"/>
        <c:lblOffset val="100"/>
        <c:noMultiLvlLbl val="0"/>
      </c:catAx>
      <c:valAx>
        <c:axId val="957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69306"/>
        <c:axId val="83533163"/>
      </c:barChart>
      <c:catAx>
        <c:axId val="1616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163"/>
        <c:auto val="1"/>
        <c:lblAlgn val="ctr"/>
        <c:lblOffset val="100"/>
        <c:noMultiLvlLbl val="0"/>
      </c:catAx>
      <c:valAx>
        <c:axId val="835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6658"/>
        <c:axId val="71870138"/>
      </c:barChart>
      <c:catAx>
        <c:axId val="6053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138"/>
        <c:auto val="1"/>
        <c:lblAlgn val="ctr"/>
        <c:lblOffset val="100"/>
        <c:noMultiLvlLbl val="0"/>
      </c:catAx>
      <c:valAx>
        <c:axId val="718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34333"/>
        <c:axId val="25874797"/>
      </c:barChart>
      <c:catAx>
        <c:axId val="882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97"/>
        <c:auto val="1"/>
        <c:lblAlgn val="ctr"/>
        <c:lblOffset val="100"/>
        <c:noMultiLvlLbl val="0"/>
      </c:catAx>
      <c:valAx>
        <c:axId val="258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50891"/>
        <c:axId val="51878835"/>
      </c:barChart>
      <c:catAx>
        <c:axId val="173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35"/>
        <c:auto val="1"/>
        <c:lblAlgn val="ctr"/>
        <c:lblOffset val="100"/>
        <c:noMultiLvlLbl val="0"/>
      </c:catAx>
      <c:valAx>
        <c:axId val="518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