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8699236"/>
        <c:axId val="62742279"/>
      </c:barChart>
      <c:catAx>
        <c:axId val="886992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2742279"/>
        <c:crossesAt val="0"/>
        <c:auto val="1"/>
        <c:lblAlgn val="ctr"/>
        <c:lblOffset val="100"/>
        <c:noMultiLvlLbl val="0"/>
      </c:catAx>
      <c:valAx>
        <c:axId val="6274227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69923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4656642"/>
        <c:axId val="8437845"/>
      </c:barChart>
      <c:catAx>
        <c:axId val="646566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437845"/>
        <c:crossesAt val="0"/>
        <c:auto val="1"/>
        <c:lblAlgn val="ctr"/>
        <c:lblOffset val="100"/>
        <c:noMultiLvlLbl val="0"/>
      </c:catAx>
      <c:valAx>
        <c:axId val="843784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46566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