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26193"/>
        <c:axId val="90994280"/>
      </c:scatterChart>
      <c:valAx>
        <c:axId val="86126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4280"/>
        <c:crossesAt val="0"/>
        <c:crossBetween val="midCat"/>
      </c:valAx>
      <c:valAx>
        <c:axId val="90994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6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