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12938"/>
        <c:axId val="62111720"/>
      </c:scatterChart>
      <c:valAx>
        <c:axId val="62112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20"/>
        <c:crossesAt val="0"/>
        <c:crossBetween val="midCat"/>
      </c:valAx>
      <c:valAx>
        <c:axId val="6211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1715"/>
        <c:axId val="79696"/>
      </c:scatterChart>
      <c:valAx>
        <c:axId val="6715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"/>
        <c:crossesAt val="0"/>
        <c:crossBetween val="midCat"/>
      </c:valAx>
      <c:valAx>
        <c:axId val="7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