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6808"/>
        <c:axId val="59921100"/>
      </c:scatterChart>
      <c:valAx>
        <c:axId val="9336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100"/>
        <c:crossesAt val="0"/>
        <c:crossBetween val="midCat"/>
      </c:valAx>
      <c:valAx>
        <c:axId val="5992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64510"/>
        <c:axId val="16294436"/>
      </c:scatterChart>
      <c:valAx>
        <c:axId val="16964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36"/>
        <c:crossesAt val="0"/>
        <c:crossBetween val="midCat"/>
      </c:valAx>
      <c:valAx>
        <c:axId val="1629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