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14107"/>
        <c:axId val="3301348"/>
      </c:scatterChart>
      <c:valAx>
        <c:axId val="93914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48"/>
        <c:crossesAt val="0"/>
        <c:crossBetween val="midCat"/>
      </c:valAx>
      <c:valAx>
        <c:axId val="3301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47239"/>
        <c:axId val="22243952"/>
      </c:scatterChart>
      <c:valAx>
        <c:axId val="21947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952"/>
        <c:crossesAt val="0"/>
        <c:crossBetween val="midCat"/>
      </c:valAx>
      <c:valAx>
        <c:axId val="22243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