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807255"/>
        <c:axId val="37729038"/>
      </c:scatterChart>
      <c:valAx>
        <c:axId val="41807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038"/>
        <c:crossesAt val="0"/>
        <c:crossBetween val="midCat"/>
      </c:valAx>
      <c:valAx>
        <c:axId val="37729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26131"/>
        <c:axId val="7670913"/>
      </c:scatterChart>
      <c:valAx>
        <c:axId val="58626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13"/>
        <c:crossesAt val="0"/>
        <c:crossBetween val="midCat"/>
      </c:valAx>
      <c:valAx>
        <c:axId val="767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