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0898138"/>
        <c:axId val="98109416"/>
      </c:scatterChart>
      <c:valAx>
        <c:axId val="8089813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109416"/>
        <c:crossesAt val="0"/>
        <c:crossBetween val="midCat"/>
      </c:valAx>
      <c:valAx>
        <c:axId val="981094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89813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