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591015"/>
        <c:axId val="85462993"/>
      </c:barChart>
      <c:catAx>
        <c:axId val="545910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62993"/>
        <c:crossesAt val="0"/>
        <c:auto val="1"/>
        <c:lblAlgn val="ctr"/>
        <c:lblOffset val="100"/>
        <c:noMultiLvlLbl val="0"/>
      </c:catAx>
      <c:valAx>
        <c:axId val="8546299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910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096885"/>
        <c:axId val="10133768"/>
      </c:barChart>
      <c:catAx>
        <c:axId val="550968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33768"/>
        <c:crossesAt val="0"/>
        <c:auto val="1"/>
        <c:lblAlgn val="ctr"/>
        <c:lblOffset val="100"/>
        <c:noMultiLvlLbl val="0"/>
      </c:catAx>
      <c:valAx>
        <c:axId val="101337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968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78455"/>
        <c:axId val="25463360"/>
      </c:barChart>
      <c:catAx>
        <c:axId val="29784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63360"/>
        <c:crossesAt val="0"/>
        <c:auto val="1"/>
        <c:lblAlgn val="ctr"/>
        <c:lblOffset val="100"/>
        <c:noMultiLvlLbl val="0"/>
      </c:catAx>
      <c:valAx>
        <c:axId val="254633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84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