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559352644704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7330792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