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670471"/>
        <c:axId val="78834134"/>
      </c:barChart>
      <c:catAx>
        <c:axId val="72670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34134"/>
        <c:crossesAt val="0"/>
        <c:auto val="1"/>
        <c:lblAlgn val="ctr"/>
        <c:lblOffset val="100"/>
        <c:noMultiLvlLbl val="0"/>
      </c:catAx>
      <c:valAx>
        <c:axId val="788341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704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128362"/>
        <c:axId val="74458269"/>
      </c:barChart>
      <c:catAx>
        <c:axId val="30128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58269"/>
        <c:crossesAt val="0"/>
        <c:auto val="1"/>
        <c:lblAlgn val="ctr"/>
        <c:lblOffset val="100"/>
        <c:noMultiLvlLbl val="0"/>
      </c:catAx>
      <c:valAx>
        <c:axId val="744582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283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001412"/>
        <c:axId val="8467711"/>
      </c:barChart>
      <c:catAx>
        <c:axId val="23001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7711"/>
        <c:crossesAt val="0"/>
        <c:auto val="1"/>
        <c:lblAlgn val="ctr"/>
        <c:lblOffset val="100"/>
        <c:noMultiLvlLbl val="0"/>
      </c:catAx>
      <c:valAx>
        <c:axId val="84677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014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