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43588222824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0691593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